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6">
  <si>
    <t xml:space="preserve">Board of Directors</t>
  </si>
  <si>
    <t xml:space="preserve">       ÃÚÖÇÁ ãÌáÓ ÇáÅÏÇÑÉ </t>
  </si>
  <si>
    <t xml:space="preserve">UNIVERSAL CHEMICAL INDUSTRIES</t>
  </si>
  <si>
    <t xml:space="preserve">ÇáÚÇáãíÉ ááÕäÇÚÇÊ ÇáßíãÇæíÉ</t>
  </si>
  <si>
    <t xml:space="preserve">Ibrahim Abu Hijleh / Chairman</t>
  </si>
  <si>
    <t xml:space="preserve">ÇÈÑÇåíã ÇÈæ ÍÌáå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h'aban Nayroukh/ Vice</t>
  </si>
  <si>
    <t xml:space="preserve">ÔÚÈÇä äíÑæÎ / ÇáäÇÆÈ</t>
  </si>
  <si>
    <t xml:space="preserve">  Address                </t>
  </si>
  <si>
    <t xml:space="preserve">Amman - Southern Marka</t>
  </si>
  <si>
    <t xml:space="preserve">ÚãÇä - ãÇÑßÇ ÇáÌäæÈíÉ</t>
  </si>
  <si>
    <t xml:space="preserve">         ÇáÚäæÇä  </t>
  </si>
  <si>
    <t xml:space="preserve">Mazen Abdo</t>
  </si>
  <si>
    <t xml:space="preserve">ãÇÒä ÚÈÏå</t>
  </si>
  <si>
    <t xml:space="preserve">  Telephone         </t>
  </si>
  <si>
    <t xml:space="preserve">( 896397 )</t>
  </si>
  <si>
    <t xml:space="preserve">( ó896397)</t>
  </si>
  <si>
    <t xml:space="preserve">           ÊáÝæä  </t>
  </si>
  <si>
    <t xml:space="preserve">Al Baraka Inv.&amp; Dev. Co.</t>
  </si>
  <si>
    <t xml:space="preserve">ÔÑßå ÇáÈÑßå ááÇÓÊËãÇÑ æÇáÊäãíå</t>
  </si>
  <si>
    <t xml:space="preserve">  P.O.Box              </t>
  </si>
  <si>
    <t xml:space="preserve">( 926479 )</t>
  </si>
  <si>
    <t xml:space="preserve">( ó926479)</t>
  </si>
  <si>
    <t xml:space="preserve">           Õ.È  </t>
  </si>
  <si>
    <t xml:space="preserve">Asaad Al Dissi</t>
  </si>
  <si>
    <t xml:space="preserve">ÇÓÚÏ ÇáÏíÓí</t>
  </si>
  <si>
    <t xml:space="preserve">  Telex                  </t>
  </si>
  <si>
    <t xml:space="preserve">( 22093 ) Univer Jo.</t>
  </si>
  <si>
    <t xml:space="preserve">ó( 22093 ) íæäíÝÑ Ìæ</t>
  </si>
  <si>
    <t xml:space="preserve">           ÊáßÓ  </t>
  </si>
  <si>
    <t xml:space="preserve">Pension &amp; Social Security</t>
  </si>
  <si>
    <t xml:space="preserve">ÕäÏæÞ ÇáÊÞÇÚÏ æÇáÖãÇä </t>
  </si>
  <si>
    <t xml:space="preserve">  Fax                      </t>
  </si>
  <si>
    <t xml:space="preserve">( 887867 )</t>
  </si>
  <si>
    <t xml:space="preserve">( ó887867)</t>
  </si>
  <si>
    <t xml:space="preserve">           ÝÇßÓ  </t>
  </si>
  <si>
    <t xml:space="preserve"> Funds For Doctores</t>
  </si>
  <si>
    <t xml:space="preserve"> ÇáÇÌÊãÇÚí ááÇØÈÇÁ</t>
  </si>
  <si>
    <t xml:space="preserve">  No. of Branches </t>
  </si>
  <si>
    <t xml:space="preserve">( - )</t>
  </si>
  <si>
    <t xml:space="preserve">     ÚÏÏ ÇáÝÑæÚ  </t>
  </si>
  <si>
    <t xml:space="preserve">Jordan Engineers Asso. </t>
  </si>
  <si>
    <t xml:space="preserve">ÕäÏæÞ ÇáÊÞÇÚÏ/äÞÇÈå ÇáãåäÏÓíä</t>
  </si>
  <si>
    <t xml:space="preserve">  Pension Funds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primary chemical products , used in</t>
  </si>
  <si>
    <t xml:space="preserve">ÇäÊÇÌ ÇáãæÇÏ ÇáßíãÇæíÉ ÇáÊí ÊÏÎá Ýí ÕäÇÚÉ ÇáØáÇÁÇÊ</t>
  </si>
  <si>
    <t xml:space="preserve">General Manager :</t>
  </si>
  <si>
    <t xml:space="preserve">:  ÇáãÏíÑ ÇáÚÇã</t>
  </si>
  <si>
    <t xml:space="preserve">paint productions and others .</t>
  </si>
  <si>
    <t xml:space="preserve">æÕäÇÚÇÊ ÇÎÑì .ó</t>
  </si>
  <si>
    <t xml:space="preserve">Antoun Maroun</t>
  </si>
  <si>
    <t xml:space="preserve">ÇäØæä ãÇÑæä</t>
  </si>
  <si>
    <t xml:space="preserve">Termination Date of the board :</t>
  </si>
  <si>
    <t xml:space="preserve">: ÊÇÑíÎ ÅäÊåÇÁ ãÏÉ ÇáãÌáÓ</t>
  </si>
  <si>
    <t xml:space="preserve">25/4/1995</t>
  </si>
  <si>
    <t xml:space="preserve">ó25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l-Baraka Investment &amp;Dev.  Co.</t>
  </si>
  <si>
    <t xml:space="preserve">ÔÑßÉÇáÈÑßÉ ááÇÓÊËãÇÑ æÇáÊäãíÉ</t>
  </si>
  <si>
    <t xml:space="preserve">ó1 -ó</t>
  </si>
  <si>
    <t xml:space="preserve">ÇÑÏäíæä</t>
  </si>
  <si>
    <t xml:space="preserve">2 -</t>
  </si>
  <si>
    <t xml:space="preserve">Jordan Islamic Bank</t>
  </si>
  <si>
    <t xml:space="preserve">ÇáÈäß ÇáÇÓáÇãí ÇáÇÑÏä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1.5 ) ãáíæä æÐáß</t>
  </si>
  <si>
    <t xml:space="preserve">ãÌãæÚ ÇáãØáæÈÇÊ æÍÞæÞ ÇáãÓÇåãíä</t>
  </si>
  <si>
    <t xml:space="preserve">ÈÑÓãáÉ ( 0.5 ) ãáíæä ÏíäÇÑ ÈÊÇÑíÎ 13/4/1993</t>
  </si>
  <si>
    <t xml:space="preserve">ÕÇÝí ÇáãÈíÚÇÊ</t>
  </si>
  <si>
    <t xml:space="preserve">Capital increased to JD ( 1.5 ) million by</t>
  </si>
  <si>
    <t xml:space="preserve">ÕÇÝí ÇáÑÈÍ ÞÈá ÇáÖÑÇÆÈ</t>
  </si>
  <si>
    <t xml:space="preserve">capitalization JD (0.5) million on  April 13,1993</t>
  </si>
  <si>
    <t xml:space="preserve">ÕÇÝí ÇáÑÈÍ ÈÚÏ ÇáÖÑÇÆÈ</t>
  </si>
  <si>
    <t xml:space="preserve">ÇáÃÑÈÇÍ ÇáãæÒÚå</t>
  </si>
  <si>
    <t xml:space="preserve">- 22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/>
      <c r="G10" s="31" t="s">
        <v>48</v>
      </c>
      <c r="H10" s="32"/>
      <c r="I10" s="33" t="s">
        <v>49</v>
      </c>
      <c r="J10" s="32"/>
      <c r="K10" s="32"/>
      <c r="L10" s="32"/>
      <c r="M10" s="34"/>
      <c r="N10" s="34" t="s">
        <v>50</v>
      </c>
      <c r="O10" s="35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2</v>
      </c>
      <c r="H11" s="24"/>
      <c r="I11" s="36" t="s">
        <v>53</v>
      </c>
      <c r="J11" s="24"/>
      <c r="K11" s="24"/>
      <c r="L11" s="24"/>
      <c r="M11" s="37"/>
      <c r="N11" s="37" t="s">
        <v>54</v>
      </c>
      <c r="O11" s="29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6</v>
      </c>
      <c r="H13" s="32"/>
      <c r="I13" s="32"/>
      <c r="J13" s="32"/>
      <c r="K13" s="32"/>
      <c r="L13" s="32"/>
      <c r="M13" s="32"/>
      <c r="N13" s="32"/>
      <c r="O13" s="39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8</v>
      </c>
      <c r="H14" s="15"/>
      <c r="I14" s="15"/>
      <c r="J14" s="15"/>
      <c r="K14" s="15"/>
      <c r="L14" s="15"/>
      <c r="M14" s="15"/>
      <c r="N14" s="15"/>
      <c r="O14" s="41" t="s">
        <v>59</v>
      </c>
    </row>
    <row r="15" customFormat="false" ht="17" hidden="false" customHeight="false" outlineLevel="0" collapsed="false">
      <c r="B15" s="42" t="s">
        <v>60</v>
      </c>
      <c r="C15" s="43"/>
      <c r="D15" s="34"/>
      <c r="E15" s="44" t="s">
        <v>61</v>
      </c>
      <c r="G15" s="40" t="s">
        <v>62</v>
      </c>
      <c r="H15" s="15"/>
      <c r="I15" s="15"/>
      <c r="J15" s="15"/>
      <c r="K15" s="15"/>
      <c r="L15" s="15"/>
      <c r="M15" s="15"/>
      <c r="N15" s="15"/>
      <c r="O15" s="41" t="s">
        <v>63</v>
      </c>
    </row>
    <row r="16" customFormat="false" ht="14.65" hidden="false" customHeight="false" outlineLevel="0" collapsed="false">
      <c r="B16" s="10" t="s">
        <v>64</v>
      </c>
      <c r="D16" s="11"/>
      <c r="E16" s="45" t="s">
        <v>65</v>
      </c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1" t="s">
        <v>66</v>
      </c>
      <c r="C17" s="34"/>
      <c r="D17" s="32"/>
      <c r="E17" s="48" t="s">
        <v>67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9" t="s">
        <v>68</v>
      </c>
      <c r="C18" s="24"/>
      <c r="D18" s="50"/>
      <c r="E18" s="51" t="s">
        <v>69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46"/>
      <c r="O21" s="59"/>
    </row>
    <row r="22" customFormat="false" ht="14.6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46"/>
      <c r="O22" s="59"/>
    </row>
    <row r="23" customFormat="false" ht="14.65" hidden="false" customHeight="false" outlineLevel="0" collapsed="false">
      <c r="B23" s="63" t="n">
        <f aca="false">SUM(C23:E23)</f>
        <v>63.142</v>
      </c>
      <c r="C23" s="63" t="n">
        <v>0</v>
      </c>
      <c r="D23" s="63" t="n">
        <v>0.339</v>
      </c>
      <c r="E23" s="63" t="n">
        <v>62.803</v>
      </c>
      <c r="F23" s="64" t="n">
        <f aca="false">SUM(G23:I23)</f>
        <v>947133</v>
      </c>
      <c r="G23" s="64" t="n">
        <v>0</v>
      </c>
      <c r="H23" s="64" t="n">
        <v>5083</v>
      </c>
      <c r="I23" s="64" t="n">
        <v>942050</v>
      </c>
      <c r="J23" s="64" t="n">
        <f aca="false">SUM(K23:M23)</f>
        <v>715</v>
      </c>
      <c r="K23" s="64" t="n">
        <v>0</v>
      </c>
      <c r="L23" s="64" t="n">
        <v>10</v>
      </c>
      <c r="M23" s="64" t="n">
        <v>705</v>
      </c>
      <c r="N23" s="65" t="s">
        <v>81</v>
      </c>
      <c r="O23" s="66" t="s">
        <v>82</v>
      </c>
    </row>
    <row r="24" customFormat="false" ht="14.65" hidden="false" customHeight="false" outlineLevel="0" collapsed="false">
      <c r="B24" s="63" t="n">
        <f aca="false">SUM(C24:E24)</f>
        <v>36.365</v>
      </c>
      <c r="C24" s="63" t="n">
        <v>0</v>
      </c>
      <c r="D24" s="63" t="n">
        <v>14.375</v>
      </c>
      <c r="E24" s="63" t="n">
        <v>21.99</v>
      </c>
      <c r="F24" s="64" t="n">
        <f aca="false">SUM(G24:I24)</f>
        <v>545482</v>
      </c>
      <c r="G24" s="64" t="n">
        <v>0</v>
      </c>
      <c r="H24" s="64" t="n">
        <v>215625</v>
      </c>
      <c r="I24" s="64" t="n">
        <v>329857</v>
      </c>
      <c r="J24" s="64" t="n">
        <f aca="false">SUM(K24:M24)</f>
        <v>21</v>
      </c>
      <c r="K24" s="64" t="n">
        <v>0</v>
      </c>
      <c r="L24" s="64" t="n">
        <v>1</v>
      </c>
      <c r="M24" s="64" t="n">
        <v>20</v>
      </c>
      <c r="N24" s="65" t="s">
        <v>83</v>
      </c>
      <c r="O24" s="66" t="s">
        <v>84</v>
      </c>
    </row>
    <row r="25" customFormat="false" ht="14.65" hidden="false" customHeight="false" outlineLevel="0" collapsed="false">
      <c r="B25" s="63" t="n">
        <f aca="false">SUM(C25:E25)</f>
        <v>0.492</v>
      </c>
      <c r="C25" s="63" t="n">
        <v>0</v>
      </c>
      <c r="D25" s="63" t="n">
        <v>0</v>
      </c>
      <c r="E25" s="63" t="n">
        <v>0.492</v>
      </c>
      <c r="F25" s="64" t="n">
        <f aca="false">SUM(G25:I25)</f>
        <v>7385</v>
      </c>
      <c r="G25" s="64" t="n">
        <v>0</v>
      </c>
      <c r="H25" s="64" t="n">
        <v>0</v>
      </c>
      <c r="I25" s="64" t="n">
        <v>7385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5</v>
      </c>
      <c r="O25" s="66" t="s">
        <v>86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9</v>
      </c>
      <c r="O27" s="66" t="s">
        <v>9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14.714</v>
      </c>
      <c r="E28" s="69" t="n">
        <v>85.286</v>
      </c>
      <c r="F28" s="70" t="n">
        <v>1500000</v>
      </c>
      <c r="G28" s="70" t="n">
        <v>0</v>
      </c>
      <c r="H28" s="70" t="n">
        <v>220708</v>
      </c>
      <c r="I28" s="70" t="n">
        <v>1279292</v>
      </c>
      <c r="J28" s="70" t="n">
        <v>737</v>
      </c>
      <c r="K28" s="70" t="n">
        <v>0</v>
      </c>
      <c r="L28" s="70" t="n">
        <v>11</v>
      </c>
      <c r="M28" s="70" t="n">
        <v>726</v>
      </c>
      <c r="N28" s="68" t="s">
        <v>77</v>
      </c>
      <c r="O28" s="66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2</v>
      </c>
      <c r="C30" s="71"/>
      <c r="D30" s="71"/>
      <c r="E30" s="71"/>
      <c r="G30" s="71" t="s">
        <v>93</v>
      </c>
      <c r="H30" s="72" t="s">
        <v>94</v>
      </c>
      <c r="I30" s="32"/>
      <c r="J30" s="57"/>
      <c r="K30" s="73" t="s">
        <v>95</v>
      </c>
      <c r="L30" s="73"/>
      <c r="M30" s="71" t="s">
        <v>96</v>
      </c>
      <c r="N30" s="71"/>
      <c r="O30" s="71" t="s">
        <v>97</v>
      </c>
    </row>
    <row r="31" customFormat="false" ht="14.65" hidden="false" customHeight="false" outlineLevel="0" collapsed="false">
      <c r="B31" s="74" t="s">
        <v>98</v>
      </c>
      <c r="C31" s="74"/>
      <c r="D31" s="74"/>
      <c r="E31" s="74"/>
      <c r="G31" s="75"/>
      <c r="H31" s="76" t="s">
        <v>99</v>
      </c>
      <c r="I31" s="24"/>
      <c r="J31" s="77"/>
      <c r="K31" s="78" t="s">
        <v>100</v>
      </c>
      <c r="L31" s="78"/>
      <c r="M31" s="23" t="s">
        <v>101</v>
      </c>
      <c r="N31" s="79"/>
      <c r="O31" s="75"/>
      <c r="R31" s="80"/>
    </row>
    <row r="32" customFormat="false" ht="14.65" hidden="false" customHeight="false" outlineLevel="0" collapsed="false">
      <c r="B32" s="81" t="s">
        <v>102</v>
      </c>
      <c r="C32" s="82" t="s">
        <v>103</v>
      </c>
      <c r="D32" s="83" t="s">
        <v>104</v>
      </c>
      <c r="E32" s="84"/>
      <c r="G32" s="85" t="s">
        <v>105</v>
      </c>
      <c r="H32" s="86" t="s">
        <v>106</v>
      </c>
      <c r="I32" s="15"/>
      <c r="J32" s="87"/>
      <c r="K32" s="88" t="n">
        <v>14.38</v>
      </c>
      <c r="L32" s="89"/>
      <c r="M32" s="90"/>
      <c r="N32" s="91" t="s">
        <v>107</v>
      </c>
      <c r="O32" s="85" t="s">
        <v>108</v>
      </c>
    </row>
    <row r="33" customFormat="false" ht="14.65" hidden="false" customHeight="false" outlineLevel="0" collapsed="false">
      <c r="B33" s="92"/>
      <c r="C33" s="92"/>
      <c r="D33" s="92"/>
      <c r="E33" s="93" t="s">
        <v>109</v>
      </c>
      <c r="G33" s="85" t="s">
        <v>110</v>
      </c>
      <c r="H33" s="86" t="s">
        <v>111</v>
      </c>
      <c r="I33" s="15"/>
      <c r="J33" s="87"/>
      <c r="K33" s="94" t="n">
        <v>16.58</v>
      </c>
      <c r="L33" s="95"/>
      <c r="M33" s="90"/>
      <c r="N33" s="91" t="s">
        <v>112</v>
      </c>
      <c r="O33" s="85" t="s">
        <v>113</v>
      </c>
    </row>
    <row r="34" customFormat="false" ht="14.65" hidden="false" customHeight="false" outlineLevel="0" collapsed="false">
      <c r="B34" s="96" t="n">
        <v>55</v>
      </c>
      <c r="C34" s="96" t="n">
        <v>3</v>
      </c>
      <c r="D34" s="96" t="n">
        <v>52</v>
      </c>
      <c r="E34" s="97" t="s">
        <v>80</v>
      </c>
      <c r="G34" s="98"/>
      <c r="H34" s="86"/>
      <c r="I34" s="15"/>
      <c r="J34" s="87"/>
      <c r="K34" s="99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14</v>
      </c>
      <c r="G35" s="98"/>
      <c r="H35" s="86"/>
      <c r="I35" s="15"/>
      <c r="J35" s="87"/>
      <c r="K35" s="99"/>
      <c r="L35" s="95"/>
      <c r="M35" s="90"/>
      <c r="N35" s="90"/>
      <c r="O35" s="85"/>
    </row>
    <row r="36" customFormat="false" ht="16.5" hidden="false" customHeight="true" outlineLevel="0" collapsed="false">
      <c r="B36" s="96" t="s">
        <v>115</v>
      </c>
      <c r="C36" s="96" t="s">
        <v>115</v>
      </c>
      <c r="D36" s="96" t="s">
        <v>115</v>
      </c>
      <c r="E36" s="101" t="s">
        <v>116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3</v>
      </c>
      <c r="Q37" s="107" t="n">
        <v>1992</v>
      </c>
      <c r="R37" s="108" t="s">
        <v>117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8</v>
      </c>
      <c r="Z37" s="108" t="s">
        <v>119</v>
      </c>
    </row>
    <row r="38" customFormat="false" ht="24" hidden="false" customHeight="true" outlineLevel="0" collapsed="false">
      <c r="B38" s="1" t="s">
        <v>120</v>
      </c>
      <c r="P38" s="110" t="n">
        <v>65.328</v>
      </c>
      <c r="Q38" s="110" t="n">
        <v>122.755</v>
      </c>
      <c r="R38" s="111" t="s">
        <v>121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2</v>
      </c>
    </row>
    <row r="39" customFormat="false" ht="24" hidden="false" customHeight="true" outlineLevel="0" collapsed="false">
      <c r="P39" s="110" t="n">
        <v>0.385</v>
      </c>
      <c r="Q39" s="110" t="n">
        <v>0.871</v>
      </c>
      <c r="R39" s="111" t="s">
        <v>123</v>
      </c>
      <c r="S39" s="15"/>
      <c r="T39" s="112" t="n">
        <v>7</v>
      </c>
      <c r="U39" s="112" t="n">
        <v>14</v>
      </c>
      <c r="V39" s="112" t="n">
        <v>11.5</v>
      </c>
      <c r="W39" s="112" t="n">
        <v>6</v>
      </c>
      <c r="X39" s="112" t="n">
        <v>5.25</v>
      </c>
      <c r="Y39" s="113"/>
      <c r="Z39" s="114" t="s">
        <v>124</v>
      </c>
    </row>
    <row r="40" customFormat="false" ht="24" hidden="false" customHeight="true" outlineLevel="0" collapsed="false">
      <c r="P40" s="110" t="n">
        <v>18.193</v>
      </c>
      <c r="Q40" s="110" t="n">
        <v>16.079</v>
      </c>
      <c r="R40" s="111" t="s">
        <v>125</v>
      </c>
      <c r="S40" s="15"/>
      <c r="T40" s="112" t="n">
        <v>1.713</v>
      </c>
      <c r="U40" s="112" t="n">
        <v>2.852</v>
      </c>
      <c r="V40" s="112" t="n">
        <v>2.316</v>
      </c>
      <c r="W40" s="112" t="n">
        <v>2.102</v>
      </c>
      <c r="X40" s="112" t="n">
        <v>1.59</v>
      </c>
      <c r="Y40" s="113"/>
      <c r="Z40" s="114" t="s">
        <v>126</v>
      </c>
    </row>
    <row r="41" customFormat="false" ht="24" hidden="false" customHeight="true" outlineLevel="0" collapsed="false">
      <c r="P41" s="110" t="n">
        <v>4.087</v>
      </c>
      <c r="Q41" s="110" t="n">
        <v>4.909</v>
      </c>
      <c r="R41" s="115" t="s">
        <v>127</v>
      </c>
      <c r="S41" s="15"/>
      <c r="T41" s="116" t="n">
        <v>1500000</v>
      </c>
      <c r="U41" s="116" t="n">
        <v>1000000</v>
      </c>
      <c r="V41" s="116" t="n">
        <v>1000000</v>
      </c>
      <c r="W41" s="116" t="n">
        <v>1000000</v>
      </c>
      <c r="X41" s="116" t="n">
        <v>1000000</v>
      </c>
      <c r="Y41" s="113"/>
      <c r="Z41" s="114" t="s">
        <v>128</v>
      </c>
    </row>
    <row r="42" customFormat="false" ht="24" hidden="false" customHeight="true" outlineLevel="0" collapsed="false">
      <c r="P42" s="110" t="n">
        <v>7.143</v>
      </c>
      <c r="Q42" s="110" t="n">
        <v>2.143</v>
      </c>
      <c r="R42" s="117" t="s">
        <v>129</v>
      </c>
      <c r="S42" s="15"/>
      <c r="T42" s="116" t="n">
        <v>979915</v>
      </c>
      <c r="U42" s="116" t="n">
        <v>1227554</v>
      </c>
      <c r="V42" s="116" t="n">
        <v>699998</v>
      </c>
      <c r="W42" s="116" t="n">
        <v>693338</v>
      </c>
      <c r="X42" s="116" t="n">
        <v>3406705</v>
      </c>
      <c r="Y42" s="113"/>
      <c r="Z42" s="114" t="s">
        <v>130</v>
      </c>
    </row>
    <row r="43" customFormat="false" ht="24" hidden="false" customHeight="true" outlineLevel="0" collapsed="false">
      <c r="P43" s="118" t="n">
        <v>129.953</v>
      </c>
      <c r="Q43" s="118" t="n">
        <v>34.456</v>
      </c>
      <c r="R43" s="119" t="s">
        <v>131</v>
      </c>
      <c r="S43" s="15"/>
      <c r="T43" s="116" t="n">
        <v>10309132</v>
      </c>
      <c r="U43" s="116" t="n">
        <v>17011054</v>
      </c>
      <c r="V43" s="116" t="n">
        <v>6553002</v>
      </c>
      <c r="W43" s="116" t="n">
        <v>4259920</v>
      </c>
      <c r="X43" s="116" t="n">
        <v>11777117</v>
      </c>
      <c r="Y43" s="113"/>
      <c r="Z43" s="114" t="s">
        <v>132</v>
      </c>
    </row>
    <row r="44" customFormat="false" ht="24" hidden="false" customHeight="true" outlineLevel="0" collapsed="false">
      <c r="P44" s="110" t="n">
        <v>14</v>
      </c>
      <c r="Q44" s="110" t="n">
        <v>46.667</v>
      </c>
      <c r="R44" s="111" t="s">
        <v>133</v>
      </c>
      <c r="S44" s="15"/>
      <c r="T44" s="116" t="n">
        <v>3029</v>
      </c>
      <c r="U44" s="116" t="n">
        <v>4346</v>
      </c>
      <c r="V44" s="116" t="n">
        <v>2749</v>
      </c>
      <c r="W44" s="116" t="n">
        <v>1922</v>
      </c>
      <c r="X44" s="116" t="n">
        <v>5214</v>
      </c>
      <c r="Y44" s="113"/>
      <c r="Z44" s="114" t="s">
        <v>134</v>
      </c>
    </row>
    <row r="45" customFormat="false" ht="24" hidden="false" customHeight="true" outlineLevel="0" collapsed="false">
      <c r="P45" s="110" t="n">
        <v>14.656</v>
      </c>
      <c r="Q45" s="110" t="n">
        <v>22.374</v>
      </c>
      <c r="R45" s="111" t="s">
        <v>135</v>
      </c>
      <c r="S45" s="15"/>
      <c r="T45" s="116" t="n">
        <v>10500000</v>
      </c>
      <c r="U45" s="116" t="n">
        <v>14000000</v>
      </c>
      <c r="V45" s="116" t="n">
        <v>11500000</v>
      </c>
      <c r="W45" s="116" t="n">
        <v>6000000</v>
      </c>
      <c r="X45" s="116" t="n">
        <v>5250000</v>
      </c>
      <c r="Y45" s="120"/>
      <c r="Z45" s="114" t="s">
        <v>136</v>
      </c>
    </row>
    <row r="46" customFormat="false" ht="24" hidden="false" customHeight="true" outlineLevel="0" collapsed="false">
      <c r="P46" s="110" t="n">
        <v>22.463</v>
      </c>
      <c r="Q46" s="110" t="n">
        <v>30.528</v>
      </c>
      <c r="R46" s="111" t="s">
        <v>137</v>
      </c>
      <c r="S46" s="15"/>
      <c r="T46" s="121" t="s">
        <v>138</v>
      </c>
      <c r="U46" s="15"/>
      <c r="V46" s="15"/>
      <c r="W46" s="15"/>
      <c r="X46" s="15"/>
      <c r="Y46" s="15"/>
      <c r="Z46" s="108" t="s">
        <v>139</v>
      </c>
    </row>
    <row r="47" customFormat="false" ht="24" hidden="false" customHeight="true" outlineLevel="0" collapsed="false">
      <c r="P47" s="122" t="n">
        <v>50</v>
      </c>
      <c r="Q47" s="122" t="n">
        <v>30</v>
      </c>
      <c r="R47" s="123" t="s">
        <v>140</v>
      </c>
      <c r="S47" s="15"/>
      <c r="T47" s="116" t="n">
        <v>1500000</v>
      </c>
      <c r="U47" s="116" t="n">
        <v>1500000</v>
      </c>
      <c r="V47" s="116" t="n">
        <v>1500000</v>
      </c>
      <c r="W47" s="116" t="n">
        <v>1500000</v>
      </c>
      <c r="X47" s="116" t="n">
        <v>1500000</v>
      </c>
      <c r="Y47" s="124"/>
      <c r="Z47" s="114" t="s">
        <v>141</v>
      </c>
    </row>
    <row r="48" customFormat="false" ht="24" hidden="false" customHeight="true" outlineLevel="0" collapsed="false">
      <c r="P48" s="118" t="n">
        <v>38.475</v>
      </c>
      <c r="Q48" s="118" t="n">
        <v>87.068</v>
      </c>
      <c r="R48" s="111" t="s">
        <v>142</v>
      </c>
      <c r="S48" s="15"/>
      <c r="T48" s="116" t="n">
        <v>1500000</v>
      </c>
      <c r="U48" s="116" t="n">
        <v>1000000</v>
      </c>
      <c r="V48" s="116" t="n">
        <v>1000000</v>
      </c>
      <c r="W48" s="116" t="n">
        <v>1000000</v>
      </c>
      <c r="X48" s="116" t="n">
        <v>1000000</v>
      </c>
      <c r="Y48" s="124"/>
      <c r="Z48" s="114" t="s">
        <v>143</v>
      </c>
    </row>
    <row r="49" customFormat="false" ht="24" hidden="false" customHeight="true" outlineLevel="0" collapsed="false">
      <c r="P49" s="110" t="n">
        <v>17.301</v>
      </c>
      <c r="Q49" s="110" t="n">
        <v>20.895</v>
      </c>
      <c r="R49" s="111" t="s">
        <v>144</v>
      </c>
      <c r="S49" s="15"/>
      <c r="T49" s="116" t="n">
        <v>1500000</v>
      </c>
      <c r="U49" s="116" t="n">
        <v>1000000</v>
      </c>
      <c r="V49" s="116" t="n">
        <v>1000000</v>
      </c>
      <c r="W49" s="116" t="n">
        <v>1000000</v>
      </c>
      <c r="X49" s="116" t="n">
        <v>1000000</v>
      </c>
      <c r="Y49" s="124"/>
      <c r="Z49" s="114" t="s">
        <v>145</v>
      </c>
    </row>
    <row r="50" customFormat="false" ht="24" hidden="false" customHeight="true" outlineLevel="0" collapsed="false">
      <c r="P50" s="110" t="n">
        <v>17.654</v>
      </c>
      <c r="Q50" s="110" t="n">
        <v>21.321</v>
      </c>
      <c r="R50" s="111" t="s">
        <v>146</v>
      </c>
      <c r="S50" s="15"/>
      <c r="T50" s="116" t="n">
        <v>571262</v>
      </c>
      <c r="U50" s="116" t="n">
        <v>512371</v>
      </c>
      <c r="V50" s="116" t="n">
        <v>423526</v>
      </c>
      <c r="W50" s="116" t="n">
        <v>296060</v>
      </c>
      <c r="X50" s="116" t="n">
        <v>153481</v>
      </c>
      <c r="Y50" s="124"/>
      <c r="Z50" s="114" t="s">
        <v>147</v>
      </c>
    </row>
    <row r="51" customFormat="false" ht="24" hidden="false" customHeight="true" outlineLevel="0" collapsed="false">
      <c r="P51" s="110" t="n">
        <v>65.245</v>
      </c>
      <c r="Q51" s="110" t="n">
        <v>73.291</v>
      </c>
      <c r="R51" s="111" t="s">
        <v>148</v>
      </c>
      <c r="S51" s="15"/>
      <c r="T51" s="125" t="n">
        <v>483080</v>
      </c>
      <c r="U51" s="125" t="n">
        <v>999189</v>
      </c>
      <c r="V51" s="125" t="n">
        <v>821499</v>
      </c>
      <c r="W51" s="125" t="n">
        <v>566568</v>
      </c>
      <c r="X51" s="125" t="n">
        <v>281410</v>
      </c>
      <c r="Y51" s="126"/>
      <c r="Z51" s="41" t="s">
        <v>149</v>
      </c>
    </row>
    <row r="52" customFormat="false" ht="24" hidden="false" customHeight="true" outlineLevel="0" collapsed="false">
      <c r="P52" s="118" t="n">
        <v>31.746</v>
      </c>
      <c r="Q52" s="118" t="n">
        <v>32.145</v>
      </c>
      <c r="R52" s="119" t="s">
        <v>150</v>
      </c>
      <c r="S52" s="15"/>
      <c r="T52" s="116" t="n">
        <v>14891</v>
      </c>
      <c r="U52" s="116" t="n">
        <v>340542</v>
      </c>
      <c r="V52" s="116" t="n">
        <v>71394</v>
      </c>
      <c r="W52" s="116" t="n">
        <v>239630</v>
      </c>
      <c r="X52" s="116" t="n">
        <v>155088</v>
      </c>
      <c r="Y52" s="127"/>
      <c r="Z52" s="114" t="s">
        <v>151</v>
      </c>
    </row>
    <row r="53" customFormat="false" ht="24" hidden="false" customHeight="true" outlineLevel="0" collapsed="false">
      <c r="P53" s="110" t="n">
        <v>34.75</v>
      </c>
      <c r="Q53" s="110" t="n">
        <v>26.703</v>
      </c>
      <c r="R53" s="111" t="s">
        <v>152</v>
      </c>
      <c r="S53" s="15"/>
      <c r="T53" s="116" t="n">
        <v>2569233</v>
      </c>
      <c r="U53" s="116" t="n">
        <v>2852102</v>
      </c>
      <c r="V53" s="116" t="n">
        <v>2316419</v>
      </c>
      <c r="W53" s="116" t="n">
        <v>2102258</v>
      </c>
      <c r="X53" s="116" t="n">
        <v>1589979</v>
      </c>
      <c r="Y53" s="128"/>
      <c r="Z53" s="114" t="s">
        <v>153</v>
      </c>
    </row>
    <row r="54" customFormat="false" ht="24" hidden="false" customHeight="true" outlineLevel="0" collapsed="false">
      <c r="P54" s="118" t="n">
        <v>34.755</v>
      </c>
      <c r="Q54" s="118" t="n">
        <v>26.709</v>
      </c>
      <c r="R54" s="119" t="s">
        <v>154</v>
      </c>
      <c r="S54" s="15"/>
      <c r="T54" s="109" t="s">
        <v>155</v>
      </c>
      <c r="U54" s="15"/>
      <c r="V54" s="15"/>
      <c r="W54" s="15"/>
      <c r="X54" s="15"/>
      <c r="Y54" s="15"/>
      <c r="Z54" s="108" t="s">
        <v>156</v>
      </c>
    </row>
    <row r="55" customFormat="false" ht="24" hidden="false" customHeight="true" outlineLevel="0" collapsed="false">
      <c r="P55" s="110" t="n">
        <v>53.269</v>
      </c>
      <c r="Q55" s="110" t="n">
        <v>36.442</v>
      </c>
      <c r="R55" s="111" t="s">
        <v>157</v>
      </c>
      <c r="S55" s="15"/>
      <c r="T55" s="116" t="n">
        <v>815627</v>
      </c>
      <c r="U55" s="116" t="n">
        <v>916811</v>
      </c>
      <c r="V55" s="116" t="n">
        <v>846428</v>
      </c>
      <c r="W55" s="116" t="n">
        <v>879187</v>
      </c>
      <c r="X55" s="116" t="n">
        <v>954968</v>
      </c>
      <c r="Y55" s="129"/>
      <c r="Z55" s="130" t="s">
        <v>158</v>
      </c>
    </row>
    <row r="56" customFormat="false" ht="24" hidden="false" customHeight="true" outlineLevel="0" collapsed="false">
      <c r="P56" s="110" t="n">
        <v>53.261</v>
      </c>
      <c r="Q56" s="110" t="n">
        <v>36.434</v>
      </c>
      <c r="R56" s="111" t="s">
        <v>159</v>
      </c>
      <c r="S56" s="15"/>
      <c r="T56" s="116" t="n">
        <v>3122218</v>
      </c>
      <c r="U56" s="116" t="n">
        <v>2974648</v>
      </c>
      <c r="V56" s="116" t="n">
        <v>3248017</v>
      </c>
      <c r="W56" s="116" t="n">
        <v>3058691</v>
      </c>
      <c r="X56" s="116" t="n">
        <v>1613125</v>
      </c>
      <c r="Y56" s="129"/>
      <c r="Z56" s="130" t="s">
        <v>160</v>
      </c>
    </row>
    <row r="57" customFormat="false" ht="24" hidden="false" customHeight="true" outlineLevel="0" collapsed="false">
      <c r="P57" s="110" t="s">
        <v>161</v>
      </c>
      <c r="Q57" s="110" t="s">
        <v>161</v>
      </c>
      <c r="R57" s="131" t="s">
        <v>162</v>
      </c>
      <c r="S57" s="15"/>
      <c r="T57" s="116" t="n">
        <v>1206316</v>
      </c>
      <c r="U57" s="116" t="n">
        <v>948047</v>
      </c>
      <c r="V57" s="116" t="n">
        <v>1247283</v>
      </c>
      <c r="W57" s="116" t="n">
        <v>235959</v>
      </c>
      <c r="X57" s="116" t="n">
        <v>190039</v>
      </c>
      <c r="Y57" s="129"/>
      <c r="Z57" s="114" t="s">
        <v>163</v>
      </c>
    </row>
    <row r="58" customFormat="false" ht="24" hidden="false" customHeight="true" outlineLevel="0" collapsed="false">
      <c r="P58" s="110" t="n">
        <v>68.263</v>
      </c>
      <c r="Q58" s="110" t="n">
        <v>67.862</v>
      </c>
      <c r="R58" s="111" t="s">
        <v>164</v>
      </c>
      <c r="S58" s="15"/>
      <c r="T58" s="116" t="n">
        <v>0</v>
      </c>
      <c r="U58" s="116" t="n">
        <v>0</v>
      </c>
      <c r="V58" s="116" t="n">
        <v>28232</v>
      </c>
      <c r="W58" s="116" t="n">
        <v>56464</v>
      </c>
      <c r="X58" s="116" t="n">
        <v>87086</v>
      </c>
      <c r="Y58" s="129"/>
      <c r="Z58" s="114" t="s">
        <v>165</v>
      </c>
    </row>
    <row r="59" customFormat="false" ht="24" hidden="false" customHeight="true" outlineLevel="0" collapsed="false">
      <c r="P59" s="110" t="n">
        <v>84.714</v>
      </c>
      <c r="Q59" s="110" t="n">
        <v>107.082</v>
      </c>
      <c r="R59" s="111" t="s">
        <v>166</v>
      </c>
      <c r="S59" s="15"/>
      <c r="T59" s="116" t="n">
        <v>3937845</v>
      </c>
      <c r="U59" s="116" t="n">
        <v>3891459</v>
      </c>
      <c r="V59" s="116" t="n">
        <v>4122677</v>
      </c>
      <c r="W59" s="116" t="n">
        <v>3994342</v>
      </c>
      <c r="X59" s="116" t="n">
        <v>2655179</v>
      </c>
      <c r="Y59" s="129"/>
      <c r="Z59" s="114" t="s">
        <v>167</v>
      </c>
    </row>
    <row r="60" customFormat="false" ht="24" hidden="false" customHeight="true" outlineLevel="0" collapsed="false">
      <c r="P60" s="110" t="n">
        <v>129.841</v>
      </c>
      <c r="Q60" s="110" t="n">
        <v>146.104</v>
      </c>
      <c r="R60" s="111" t="s">
        <v>168</v>
      </c>
      <c r="S60" s="15"/>
      <c r="T60" s="125" t="n">
        <v>1368387</v>
      </c>
      <c r="U60" s="125" t="n">
        <v>1039147</v>
      </c>
      <c r="V60" s="125" t="n">
        <v>1806064</v>
      </c>
      <c r="W60" s="125" t="n">
        <v>1891895</v>
      </c>
      <c r="X60" s="125" t="n">
        <v>1002555</v>
      </c>
      <c r="Y60" s="132"/>
      <c r="Z60" s="114" t="s">
        <v>169</v>
      </c>
    </row>
    <row r="61" customFormat="false" ht="24" hidden="false" customHeight="true" outlineLevel="0" collapsed="false">
      <c r="P61" s="110" t="n">
        <v>190.207</v>
      </c>
      <c r="Q61" s="110" t="n">
        <v>215.295</v>
      </c>
      <c r="R61" s="111" t="s">
        <v>170</v>
      </c>
      <c r="S61" s="15"/>
      <c r="T61" s="133" t="n">
        <v>225</v>
      </c>
      <c r="U61" s="133" t="n">
        <v>210</v>
      </c>
      <c r="V61" s="133" t="n">
        <v>194</v>
      </c>
      <c r="W61" s="133" t="n">
        <v>189</v>
      </c>
      <c r="X61" s="133" t="n">
        <v>171</v>
      </c>
      <c r="Y61" s="134"/>
      <c r="Z61" s="114" t="s">
        <v>171</v>
      </c>
    </row>
    <row r="62" customFormat="false" ht="24" hidden="false" customHeight="true" outlineLevel="0" collapsed="false">
      <c r="P62" s="110" t="n">
        <v>2.282</v>
      </c>
      <c r="Q62" s="110" t="n">
        <v>2.863</v>
      </c>
      <c r="R62" s="111" t="s">
        <v>172</v>
      </c>
      <c r="S62" s="1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62474</v>
      </c>
      <c r="Y62" s="128"/>
      <c r="Z62" s="114" t="s">
        <v>173</v>
      </c>
    </row>
    <row r="63" customFormat="false" ht="24" hidden="false" customHeight="true" outlineLevel="0" collapsed="false">
      <c r="P63" s="135" t="n">
        <v>1753831</v>
      </c>
      <c r="Q63" s="135" t="n">
        <v>1935501</v>
      </c>
      <c r="R63" s="111" t="s">
        <v>174</v>
      </c>
      <c r="S63" s="15"/>
      <c r="T63" s="116" t="n">
        <v>1368612</v>
      </c>
      <c r="U63" s="116" t="n">
        <v>1039357</v>
      </c>
      <c r="V63" s="116" t="n">
        <v>1806258</v>
      </c>
      <c r="W63" s="116" t="n">
        <v>1892084</v>
      </c>
      <c r="X63" s="116" t="n">
        <v>1065200</v>
      </c>
      <c r="Y63" s="136"/>
      <c r="Z63" s="114" t="s">
        <v>175</v>
      </c>
    </row>
    <row r="64" customFormat="false" ht="24" hidden="false" customHeight="true" outlineLevel="0" collapsed="false">
      <c r="P64" s="137"/>
      <c r="Q64" s="137"/>
      <c r="R64" s="138" t="s">
        <v>176</v>
      </c>
      <c r="S64" s="15"/>
      <c r="T64" s="116" t="n">
        <v>3937845</v>
      </c>
      <c r="U64" s="116" t="n">
        <v>3891459</v>
      </c>
      <c r="V64" s="116" t="n">
        <v>4122677</v>
      </c>
      <c r="W64" s="116" t="n">
        <v>3994342</v>
      </c>
      <c r="X64" s="116" t="n">
        <v>2655179</v>
      </c>
      <c r="Y64" s="136"/>
      <c r="Z64" s="139" t="s">
        <v>177</v>
      </c>
    </row>
    <row r="65" customFormat="false" ht="24" hidden="false" customHeight="true" outlineLevel="0" collapsed="false">
      <c r="P65" s="140"/>
      <c r="Q65" s="140"/>
      <c r="R65" s="141" t="s">
        <v>178</v>
      </c>
      <c r="S65" s="15"/>
      <c r="T65" s="142" t="n">
        <v>3335909</v>
      </c>
      <c r="U65" s="142" t="n">
        <v>4167038</v>
      </c>
      <c r="V65" s="142" t="n">
        <v>4993438</v>
      </c>
      <c r="W65" s="142" t="n">
        <v>5025332</v>
      </c>
      <c r="X65" s="116" t="n">
        <v>3743660</v>
      </c>
      <c r="Y65" s="4"/>
      <c r="Z65" s="114" t="s">
        <v>179</v>
      </c>
    </row>
    <row r="66" customFormat="false" ht="24" hidden="false" customHeight="true" outlineLevel="0" collapsed="false">
      <c r="P66" s="140" t="s">
        <v>180</v>
      </c>
      <c r="Q66" s="140"/>
      <c r="R66" s="140"/>
      <c r="T66" s="143" t="n">
        <v>588909</v>
      </c>
      <c r="U66" s="143" t="n">
        <v>888453</v>
      </c>
      <c r="V66" s="143" t="n">
        <v>1274655</v>
      </c>
      <c r="W66" s="143" t="n">
        <v>1425795</v>
      </c>
      <c r="X66" s="144" t="n">
        <v>1085571</v>
      </c>
      <c r="Y66" s="24"/>
      <c r="Z66" s="114" t="s">
        <v>181</v>
      </c>
    </row>
    <row r="67" customFormat="false" ht="24" hidden="false" customHeight="true" outlineLevel="0" collapsed="false">
      <c r="P67" s="140" t="s">
        <v>182</v>
      </c>
      <c r="Q67" s="140"/>
      <c r="R67" s="140"/>
      <c r="T67" s="143" t="n">
        <v>577131</v>
      </c>
      <c r="U67" s="143" t="n">
        <v>870683</v>
      </c>
      <c r="V67" s="143" t="n">
        <v>1249161</v>
      </c>
      <c r="W67" s="143" t="n">
        <v>1397279</v>
      </c>
      <c r="X67" s="144" t="n">
        <v>1063859</v>
      </c>
      <c r="Y67" s="24"/>
      <c r="Z67" s="114" t="s">
        <v>183</v>
      </c>
    </row>
    <row r="68" customFormat="false" ht="24" hidden="false" customHeight="true" outlineLevel="0" collapsed="false">
      <c r="P68" s="87"/>
      <c r="Q68" s="140"/>
      <c r="R68" s="140"/>
      <c r="T68" s="143" t="n">
        <v>750000</v>
      </c>
      <c r="U68" s="143" t="n">
        <v>300000</v>
      </c>
      <c r="V68" s="143" t="n">
        <v>1000000</v>
      </c>
      <c r="W68" s="143" t="n">
        <v>850000</v>
      </c>
      <c r="X68" s="144" t="n">
        <v>650000</v>
      </c>
      <c r="Y68" s="24"/>
      <c r="Z68" s="114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